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7899607"/>
        <c:axId val="54669606"/>
      </c:barChart>
      <c:catAx>
        <c:axId val="789960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69606"/>
        <c:auto val="1"/>
        <c:lblAlgn val="ctr"/>
        <c:lblOffset val="100"/>
        <c:noMultiLvlLbl val="0"/>
      </c:catAx>
      <c:valAx>
        <c:axId val="546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960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57816266"/>
        <c:axId val="35480959"/>
      </c:barChart>
      <c:catAx>
        <c:axId val="5781626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80959"/>
        <c:auto val="1"/>
        <c:lblAlgn val="ctr"/>
        <c:lblOffset val="100"/>
        <c:noMultiLvlLbl val="0"/>
      </c:catAx>
      <c:valAx>
        <c:axId val="3548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1626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10219866"/>
        <c:axId val="7448307"/>
      </c:barChart>
      <c:catAx>
        <c:axId val="1021986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8307"/>
        <c:auto val="1"/>
        <c:lblAlgn val="ctr"/>
        <c:lblOffset val="100"/>
        <c:noMultiLvlLbl val="0"/>
      </c:catAx>
      <c:valAx>
        <c:axId val="744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1986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